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REAL ESTATE DEVELOPMENT</t>
  </si>
  <si>
    <t xml:space="preserve">تطوير العق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8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68</v>
      </c>
      <c r="F6" s="15" t="n">
        <v>2.2</v>
      </c>
      <c r="G6" s="15" t="n">
        <v>2.7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49820483.22</v>
      </c>
      <c r="F7" s="17" t="n">
        <v>269132465.02</v>
      </c>
      <c r="G7" s="17" t="n">
        <v>206333352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71295977</v>
      </c>
      <c r="F8" s="17" t="n">
        <v>110683761</v>
      </c>
      <c r="G8" s="17" t="n">
        <v>72515570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39935</v>
      </c>
      <c r="F9" s="17" t="n">
        <v>78985</v>
      </c>
      <c r="G9" s="17" t="n">
        <v>6336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0</v>
      </c>
      <c r="F10" s="17" t="n">
        <v>50000000</v>
      </c>
      <c r="G10" s="17" t="n">
        <v>5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84000000</v>
      </c>
      <c r="F11" s="17" t="n">
        <v>110000000</v>
      </c>
      <c r="G11" s="17" t="n">
        <v>1375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233803</v>
      </c>
      <c r="F16" s="28" t="n">
        <v>2414674</v>
      </c>
      <c r="G16" s="28" t="n">
        <v>12076067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345211</v>
      </c>
      <c r="F17" s="30" t="n">
        <v>121547</v>
      </c>
      <c r="G17" s="30" t="n">
        <v>408897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/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9705287</v>
      </c>
      <c r="F19" s="30" t="n">
        <v>5775990</v>
      </c>
      <c r="G19" s="30" t="n">
        <v>1053357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42527058</v>
      </c>
      <c r="F20" s="30" t="n">
        <v>13604658</v>
      </c>
      <c r="G20" s="30" t="n">
        <v>23086068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28604222</v>
      </c>
      <c r="F21" s="30" t="n">
        <v>33766348</v>
      </c>
      <c r="G21" s="30" t="n">
        <v>35155462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16089117</v>
      </c>
      <c r="F23" s="30" t="n">
        <v>14594954</v>
      </c>
      <c r="G23" s="30" t="n">
        <v>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511676</v>
      </c>
      <c r="F24" s="30" t="n">
        <v>557531</v>
      </c>
      <c r="G24" s="30" t="n">
        <v>186014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511676</v>
      </c>
      <c r="F26" s="30" t="n">
        <v>557531</v>
      </c>
      <c r="G26" s="30" t="n">
        <v>186014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3673097</v>
      </c>
      <c r="F27" s="30" t="n">
        <v>3963589</v>
      </c>
      <c r="G27" s="30" t="n">
        <v>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91405170</v>
      </c>
      <c r="F28" s="32" t="n">
        <v>66487080</v>
      </c>
      <c r="G28" s="32" t="n">
        <v>58427544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250942</v>
      </c>
      <c r="F33" s="28" t="n">
        <v>30522</v>
      </c>
      <c r="G33" s="28" t="n">
        <v>5625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559401</v>
      </c>
      <c r="F35" s="30" t="n">
        <v>487918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4251296</v>
      </c>
      <c r="F36" s="30" t="n">
        <v>7957915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24043767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9594672</v>
      </c>
      <c r="F39" s="30" t="n">
        <v>8631193</v>
      </c>
      <c r="G39" s="30" t="n">
        <v>344372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14928550</v>
      </c>
      <c r="F40" s="30" t="n">
        <v>1000000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44523222</v>
      </c>
      <c r="F43" s="32" t="n">
        <v>18631193</v>
      </c>
      <c r="G43" s="32" t="n">
        <v>344372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0</v>
      </c>
      <c r="F46" s="28" t="n">
        <v>50000000</v>
      </c>
      <c r="G46" s="28" t="n">
        <v>5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0</v>
      </c>
      <c r="F47" s="30" t="n">
        <v>50000000</v>
      </c>
      <c r="G47" s="30" t="n">
        <v>50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0</v>
      </c>
      <c r="F48" s="30" t="n">
        <v>50000000</v>
      </c>
      <c r="G48" s="30" t="n">
        <v>50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31671</v>
      </c>
      <c r="F49" s="30" t="n">
        <v>31671</v>
      </c>
      <c r="G49" s="30" t="n">
        <v>1050967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324466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474189</v>
      </c>
      <c r="F58" s="30" t="n">
        <v>-2175784</v>
      </c>
      <c r="G58" s="30" t="n">
        <v>7032205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6881948</v>
      </c>
      <c r="F59" s="30" t="n">
        <v>47855887</v>
      </c>
      <c r="G59" s="30" t="n">
        <v>58083172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/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91405170</v>
      </c>
      <c r="F61" s="32" t="n">
        <v>66487080</v>
      </c>
      <c r="G61" s="32" t="n">
        <v>58427544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16645</v>
      </c>
      <c r="F65" s="28" t="n">
        <v>257042</v>
      </c>
      <c r="G65" s="28" t="n">
        <v>325479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24828</v>
      </c>
      <c r="F66" s="30" t="n">
        <v>297358</v>
      </c>
      <c r="G66" s="30" t="n">
        <v>0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941473</v>
      </c>
      <c r="F68" s="30" t="n">
        <v>554400</v>
      </c>
      <c r="G68" s="30" t="n">
        <v>325479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6123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30" t="n">
        <v>6123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941473</v>
      </c>
      <c r="F73" s="30" t="n">
        <v>554400</v>
      </c>
      <c r="G73" s="30" t="n">
        <v>264249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832754</v>
      </c>
      <c r="F74" s="30" t="n">
        <v>372565</v>
      </c>
      <c r="G74" s="30" t="n">
        <v>138833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4779</v>
      </c>
      <c r="F75" s="30" t="n">
        <v>89347</v>
      </c>
      <c r="G75" s="30" t="n">
        <v>6914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08719</v>
      </c>
      <c r="F76" s="30" t="n">
        <v>181835</v>
      </c>
      <c r="G76" s="30" t="n">
        <v>125416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634167</v>
      </c>
      <c r="F77" s="30" t="n">
        <v>352415</v>
      </c>
      <c r="G77" s="30" t="n">
        <v>8128749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350907</v>
      </c>
      <c r="F78" s="30" t="n">
        <v>176777</v>
      </c>
      <c r="G78" s="30" t="n">
        <v>164562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2391979</v>
      </c>
      <c r="F79" s="30" t="n">
        <v>357473</v>
      </c>
      <c r="G79" s="30" t="n">
        <v>8089603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3683801</v>
      </c>
      <c r="F80" s="30" t="n">
        <v>357190</v>
      </c>
      <c r="G80" s="30" t="n">
        <v>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1291822</v>
      </c>
      <c r="F81" s="30" t="n">
        <v>283</v>
      </c>
      <c r="G81" s="30" t="n">
        <v>8089603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6583</v>
      </c>
      <c r="F84" s="30" t="n">
        <v>4277</v>
      </c>
      <c r="G84" s="30" t="n">
        <v>232621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30" t="n">
        <v>3600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1298405</v>
      </c>
      <c r="F86" s="30" t="n">
        <v>-3994</v>
      </c>
      <c r="G86" s="30" t="n">
        <v>7820982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1298405</v>
      </c>
      <c r="F88" s="32" t="n">
        <v>-3994</v>
      </c>
      <c r="G88" s="32" t="n">
        <v>7820982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2414674</v>
      </c>
      <c r="F92" s="28" t="n">
        <v>12076067</v>
      </c>
      <c r="G92" s="28" t="n">
        <v>755765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1497305</v>
      </c>
      <c r="F93" s="30" t="n">
        <v>-4649421</v>
      </c>
      <c r="G93" s="30" t="n">
        <v>109146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21949264</v>
      </c>
      <c r="F94" s="30" t="n">
        <v>-22969887</v>
      </c>
      <c r="G94" s="30" t="n">
        <v>-31148844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25265698</v>
      </c>
      <c r="F95" s="30" t="n">
        <v>17957915</v>
      </c>
      <c r="G95" s="30" t="n">
        <v>42360000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4233803</v>
      </c>
      <c r="F96" s="32" t="n">
        <v>2414674</v>
      </c>
      <c r="G96" s="32" t="n">
        <v>12076067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42.591954</v>
      </c>
      <c r="F100" s="12" t="n">
        <f aca="false">+F8*100/F10</f>
        <v>221.367522</v>
      </c>
      <c r="G100" s="12" t="n">
        <f aca="false">+G8*100/G10</f>
        <v>145.03114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259681</v>
      </c>
      <c r="F101" s="15" t="n">
        <f aca="false">+F88/F10</f>
        <v>-7.988E-005</v>
      </c>
      <c r="G101" s="15" t="n">
        <f aca="false">+G88/G10</f>
        <v>0.15641964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0.93763896</v>
      </c>
      <c r="F103" s="15" t="n">
        <f aca="false">+F59/F10</f>
        <v>0.95711774</v>
      </c>
      <c r="G103" s="15" t="n">
        <f aca="false">+G59/G10</f>
        <v>1.16166344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64.694760109519</v>
      </c>
      <c r="F104" s="15" t="n">
        <f aca="false">+F11/F88</f>
        <v>-27541.3119679519</v>
      </c>
      <c r="G104" s="15" t="n">
        <f aca="false">+G11/G88</f>
        <v>17.580912473651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 t="n">
        <f aca="false">+F55*100/F88</f>
        <v>-0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79173442195704</v>
      </c>
      <c r="F107" s="49" t="n">
        <f aca="false">+F11/F59</f>
        <v>2.29856778122198</v>
      </c>
      <c r="G107" s="49" t="n">
        <f aca="false">+G11/G59</f>
        <v>2.36729495420808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00</v>
      </c>
      <c r="F109" s="55" t="n">
        <f aca="false">+F73*100/F68</f>
        <v>100</v>
      </c>
      <c r="G109" s="55" t="n">
        <f aca="false">+G73*100/G68</f>
        <v>81.1877263970948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254.067721538483</v>
      </c>
      <c r="F110" s="56" t="n">
        <f aca="false">+F79*100/F68</f>
        <v>64.4792568542569</v>
      </c>
      <c r="G110" s="56" t="n">
        <f aca="false">+G79*100/G68</f>
        <v>2485.44545116582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-137.912080325193</v>
      </c>
      <c r="F111" s="56" t="n">
        <f aca="false">+F86*100/F68</f>
        <v>-0.72041847041847</v>
      </c>
      <c r="G111" s="56" t="n">
        <f aca="false">+G86*100/G68</f>
        <v>2402.91447374485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2.6096948345482</v>
      </c>
      <c r="F112" s="56" t="n">
        <f aca="false">+(F86+F80)*100/F28</f>
        <v>0.531225013942559</v>
      </c>
      <c r="G112" s="56" t="n">
        <f aca="false">+(G86+G80)*100/G28</f>
        <v>13.3857791455345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-2.76952015731087</v>
      </c>
      <c r="F113" s="57" t="n">
        <f aca="false">+F88*100/F59</f>
        <v>-0.00834589065290964</v>
      </c>
      <c r="G113" s="57" t="n">
        <f aca="false">+G88*100/G59</f>
        <v>13.4651427094925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48.709741473048</v>
      </c>
      <c r="F115" s="12" t="n">
        <f aca="false">+F43*100/F28</f>
        <v>28.0222759068378</v>
      </c>
      <c r="G115" s="12" t="n">
        <f aca="false">+G43*100/G28</f>
        <v>0.589400095270135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51.290258526952</v>
      </c>
      <c r="F116" s="15" t="n">
        <f aca="false">+(F59+F60)*100/F28</f>
        <v>71.9777240931622</v>
      </c>
      <c r="G116" s="15" t="n">
        <f aca="false">+(G59+G60)*100/G28</f>
        <v>99.4105999047299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0.649323619815511</v>
      </c>
      <c r="F117" s="49" t="n">
        <f aca="false">+F79/F80</f>
        <v>1.00079229541701</v>
      </c>
      <c r="G117" s="49" t="s">
        <v>201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102999972539847</v>
      </c>
      <c r="F119" s="12" t="n">
        <f aca="false">+F68/F28</f>
        <v>0.00833846214933789</v>
      </c>
      <c r="G119" s="12" t="n">
        <f aca="false">+G68/G28</f>
        <v>0.00557064318842497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1.83997881471869</v>
      </c>
      <c r="F120" s="15" t="n">
        <f aca="false">+F68/F26</f>
        <v>0.994384168772678</v>
      </c>
      <c r="G120" s="15" t="n">
        <f aca="false">+G68/G26</f>
        <v>1.74975539475523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0727996365094577</v>
      </c>
      <c r="F121" s="49" t="n">
        <f aca="false">+F68/F124</f>
        <v>0.111471579673326</v>
      </c>
      <c r="G121" s="49" t="n">
        <f aca="false">+G68/G124</f>
        <v>0.0143119932655858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.43698358947854</v>
      </c>
      <c r="F123" s="12" t="n">
        <f aca="false">+F20/F39</f>
        <v>1.5762198806121</v>
      </c>
      <c r="G123" s="12" t="n">
        <f aca="false">+G20/G39</f>
        <v>67.0381680275981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12932386</v>
      </c>
      <c r="F124" s="32" t="n">
        <f aca="false">+F20-F39</f>
        <v>4973465</v>
      </c>
      <c r="G124" s="32" t="n">
        <f aca="false">+G20-G39</f>
        <v>22741696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49:26Z</dcterms:modified>
  <cp:revision>0</cp:revision>
  <dc:subject/>
  <dc:title/>
</cp:coreProperties>
</file>